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Exercise 6 Student web, Question 3</t>
  </si>
  <si>
    <t xml:space="preserve">m = </t>
  </si>
  <si>
    <t xml:space="preserve">yn = </t>
  </si>
  <si>
    <t xml:space="preserve">a = </t>
  </si>
  <si>
    <t xml:space="preserve">b1 = </t>
  </si>
  <si>
    <t xml:space="preserve">b2 = </t>
  </si>
  <si>
    <t xml:space="preserve">b3 = </t>
  </si>
  <si>
    <t xml:space="preserve">t</t>
  </si>
  <si>
    <t xml:space="preserve">p1(t)</t>
  </si>
  <si>
    <t xml:space="preserve">y1(t)</t>
  </si>
  <si>
    <t xml:space="preserve">p2(t)</t>
  </si>
  <si>
    <t xml:space="preserve">y2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ce adju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1(t)"</c:f>
              <c:strCache>
                <c:ptCount val="1"/>
                <c:pt idx="0">
                  <c:v>p1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0</c:v>
                </c:pt>
                <c:pt idx="1">
                  <c:v>12.4</c:v>
                </c:pt>
                <c:pt idx="2">
                  <c:v>14.224</c:v>
                </c:pt>
                <c:pt idx="3">
                  <c:v>15.61024</c:v>
                </c:pt>
                <c:pt idx="4">
                  <c:v>16.6637824</c:v>
                </c:pt>
                <c:pt idx="5">
                  <c:v>17.464474624</c:v>
                </c:pt>
                <c:pt idx="6">
                  <c:v>18.07300071424</c:v>
                </c:pt>
                <c:pt idx="7">
                  <c:v>18.5354805428224</c:v>
                </c:pt>
                <c:pt idx="8">
                  <c:v>18.886965212545</c:v>
                </c:pt>
                <c:pt idx="9">
                  <c:v>19.1540935615342</c:v>
                </c:pt>
                <c:pt idx="10">
                  <c:v>19.357111106766</c:v>
                </c:pt>
                <c:pt idx="11">
                  <c:v>19.5114044411422</c:v>
                </c:pt>
                <c:pt idx="12">
                  <c:v>19.628667375268</c:v>
                </c:pt>
                <c:pt idx="13">
                  <c:v>19.7177872052037</c:v>
                </c:pt>
                <c:pt idx="14">
                  <c:v>19.7855182759548</c:v>
                </c:pt>
                <c:pt idx="15">
                  <c:v>19.8369938897257</c:v>
                </c:pt>
                <c:pt idx="16">
                  <c:v>19.8761153561915</c:v>
                </c:pt>
                <c:pt idx="17">
                  <c:v>19.9058476707055</c:v>
                </c:pt>
                <c:pt idx="18">
                  <c:v>19.9284442297362</c:v>
                </c:pt>
                <c:pt idx="19">
                  <c:v>19.9456176145995</c:v>
                </c:pt>
                <c:pt idx="20">
                  <c:v>19.9586693870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2(t)"</c:f>
              <c:strCache>
                <c:ptCount val="1"/>
                <c:pt idx="0">
                  <c:v>p2(t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10:$D$30</c:f>
              <c:numCache>
                <c:formatCode>General</c:formatCode>
                <c:ptCount val="21"/>
                <c:pt idx="0">
                  <c:v>10</c:v>
                </c:pt>
                <c:pt idx="1">
                  <c:v>13</c:v>
                </c:pt>
                <c:pt idx="2">
                  <c:v>15.1</c:v>
                </c:pt>
                <c:pt idx="3">
                  <c:v>16.57</c:v>
                </c:pt>
                <c:pt idx="4">
                  <c:v>17.599</c:v>
                </c:pt>
                <c:pt idx="5">
                  <c:v>18.3193</c:v>
                </c:pt>
                <c:pt idx="6">
                  <c:v>18.82351</c:v>
                </c:pt>
                <c:pt idx="7">
                  <c:v>19.176457</c:v>
                </c:pt>
                <c:pt idx="8">
                  <c:v>19.4235199</c:v>
                </c:pt>
                <c:pt idx="9">
                  <c:v>19.59646393</c:v>
                </c:pt>
                <c:pt idx="10">
                  <c:v>19.717524751</c:v>
                </c:pt>
                <c:pt idx="11">
                  <c:v>19.8022673257</c:v>
                </c:pt>
                <c:pt idx="12">
                  <c:v>19.86158712799</c:v>
                </c:pt>
                <c:pt idx="13">
                  <c:v>19.903110989593</c:v>
                </c:pt>
                <c:pt idx="14">
                  <c:v>19.9321776927151</c:v>
                </c:pt>
                <c:pt idx="15">
                  <c:v>19.9525243849006</c:v>
                </c:pt>
                <c:pt idx="16">
                  <c:v>19.9667670694304</c:v>
                </c:pt>
                <c:pt idx="17">
                  <c:v>19.9767369486013</c:v>
                </c:pt>
                <c:pt idx="18">
                  <c:v>19.9837158640209</c:v>
                </c:pt>
                <c:pt idx="19">
                  <c:v>19.9886011048146</c:v>
                </c:pt>
                <c:pt idx="20">
                  <c:v>19.9920207733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(t)"</c:f>
              <c:strCache>
                <c:ptCount val="1"/>
                <c:pt idx="0">
                  <c:v>p3(t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10:$F$30</c:f>
              <c:numCache>
                <c:formatCode>General</c:formatCode>
                <c:ptCount val="21"/>
                <c:pt idx="0">
                  <c:v>10</c:v>
                </c:pt>
                <c:pt idx="1">
                  <c:v>14</c:v>
                </c:pt>
                <c:pt idx="2">
                  <c:v>16.4</c:v>
                </c:pt>
                <c:pt idx="3">
                  <c:v>17.84</c:v>
                </c:pt>
                <c:pt idx="4">
                  <c:v>18.704</c:v>
                </c:pt>
                <c:pt idx="5">
                  <c:v>19.2224</c:v>
                </c:pt>
                <c:pt idx="6">
                  <c:v>19.53344</c:v>
                </c:pt>
                <c:pt idx="7">
                  <c:v>19.720064</c:v>
                </c:pt>
                <c:pt idx="8">
                  <c:v>19.8320384</c:v>
                </c:pt>
                <c:pt idx="9">
                  <c:v>19.89922304</c:v>
                </c:pt>
                <c:pt idx="10">
                  <c:v>19.939533824</c:v>
                </c:pt>
                <c:pt idx="11">
                  <c:v>19.9637202944</c:v>
                </c:pt>
                <c:pt idx="12">
                  <c:v>19.97823217664</c:v>
                </c:pt>
                <c:pt idx="13">
                  <c:v>19.986939305984</c:v>
                </c:pt>
                <c:pt idx="14">
                  <c:v>19.9921635835904</c:v>
                </c:pt>
                <c:pt idx="15">
                  <c:v>19.9952981501542</c:v>
                </c:pt>
                <c:pt idx="16">
                  <c:v>19.9971788900925</c:v>
                </c:pt>
                <c:pt idx="17">
                  <c:v>19.9983073340555</c:v>
                </c:pt>
                <c:pt idx="18">
                  <c:v>19.9989844004333</c:v>
                </c:pt>
                <c:pt idx="19">
                  <c:v>19.99939064026</c:v>
                </c:pt>
                <c:pt idx="20">
                  <c:v>19.999634384156</c:v>
                </c:pt>
              </c:numCache>
            </c:numRef>
          </c:yVal>
          <c:smooth val="0"/>
        </c:ser>
        <c:axId val="40174002"/>
        <c:axId val="5484037"/>
      </c:scatterChart>
      <c:valAx>
        <c:axId val="4017400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37"/>
        <c:crossesAt val="0"/>
        <c:crossBetween val="midCat"/>
      </c:valAx>
      <c:valAx>
        <c:axId val="5484037"/>
        <c:scaling>
          <c:orientation val="minMax"/>
          <c:max val="22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come adju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1(t)"</c:f>
              <c:strCache>
                <c:ptCount val="1"/>
                <c:pt idx="0">
                  <c:v>y1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8</c:v>
                </c:pt>
                <c:pt idx="1">
                  <c:v>7.52</c:v>
                </c:pt>
                <c:pt idx="2">
                  <c:v>7.1552</c:v>
                </c:pt>
                <c:pt idx="3">
                  <c:v>6.877952</c:v>
                </c:pt>
                <c:pt idx="4">
                  <c:v>6.66724352</c:v>
                </c:pt>
                <c:pt idx="5">
                  <c:v>6.5071050752</c:v>
                </c:pt>
                <c:pt idx="6">
                  <c:v>6.385399857152</c:v>
                </c:pt>
                <c:pt idx="7">
                  <c:v>6.29290389143552</c:v>
                </c:pt>
                <c:pt idx="8">
                  <c:v>6.222606957491</c:v>
                </c:pt>
                <c:pt idx="9">
                  <c:v>6.16918128769316</c:v>
                </c:pt>
                <c:pt idx="10">
                  <c:v>6.1285777786468</c:v>
                </c:pt>
                <c:pt idx="11">
                  <c:v>6.09771911177157</c:v>
                </c:pt>
                <c:pt idx="12">
                  <c:v>6.07426652494639</c:v>
                </c:pt>
                <c:pt idx="13">
                  <c:v>6.05644255895926</c:v>
                </c:pt>
                <c:pt idx="14">
                  <c:v>6.04289634480904</c:v>
                </c:pt>
                <c:pt idx="15">
                  <c:v>6.03260122205487</c:v>
                </c:pt>
                <c:pt idx="16">
                  <c:v>6.0247769287617</c:v>
                </c:pt>
                <c:pt idx="17">
                  <c:v>6.01883046585889</c:v>
                </c:pt>
                <c:pt idx="18">
                  <c:v>6.01431115405276</c:v>
                </c:pt>
                <c:pt idx="19">
                  <c:v>6.0108764770801</c:v>
                </c:pt>
                <c:pt idx="20">
                  <c:v>6.00826612258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2(t)"</c:f>
              <c:strCache>
                <c:ptCount val="1"/>
                <c:pt idx="0">
                  <c:v>y2(t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E$10:$E$30</c:f>
              <c:numCache>
                <c:formatCode>General</c:formatCode>
                <c:ptCount val="21"/>
                <c:pt idx="0">
                  <c:v>8</c:v>
                </c:pt>
                <c:pt idx="1">
                  <c:v>7.4</c:v>
                </c:pt>
                <c:pt idx="2">
                  <c:v>6.98</c:v>
                </c:pt>
                <c:pt idx="3">
                  <c:v>6.686</c:v>
                </c:pt>
                <c:pt idx="4">
                  <c:v>6.4802</c:v>
                </c:pt>
                <c:pt idx="5">
                  <c:v>6.33614</c:v>
                </c:pt>
                <c:pt idx="6">
                  <c:v>6.235298</c:v>
                </c:pt>
                <c:pt idx="7">
                  <c:v>6.1647086</c:v>
                </c:pt>
                <c:pt idx="8">
                  <c:v>6.11529602</c:v>
                </c:pt>
                <c:pt idx="9">
                  <c:v>6.080707214</c:v>
                </c:pt>
                <c:pt idx="10">
                  <c:v>6.0564950498</c:v>
                </c:pt>
                <c:pt idx="11">
                  <c:v>6.03954653486</c:v>
                </c:pt>
                <c:pt idx="12">
                  <c:v>6.027682574402</c:v>
                </c:pt>
                <c:pt idx="13">
                  <c:v>6.0193778020814</c:v>
                </c:pt>
                <c:pt idx="14">
                  <c:v>6.01356446145698</c:v>
                </c:pt>
                <c:pt idx="15">
                  <c:v>6.00949512301989</c:v>
                </c:pt>
                <c:pt idx="16">
                  <c:v>6.00664658611392</c:v>
                </c:pt>
                <c:pt idx="17">
                  <c:v>6.00465261027974</c:v>
                </c:pt>
                <c:pt idx="18">
                  <c:v>6.00325682719582</c:v>
                </c:pt>
                <c:pt idx="19">
                  <c:v>6.00227977903707</c:v>
                </c:pt>
                <c:pt idx="20">
                  <c:v>6.0015958453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3(t)"</c:f>
              <c:strCache>
                <c:ptCount val="1"/>
                <c:pt idx="0">
                  <c:v>y3(t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10:$G$30</c:f>
              <c:numCache>
                <c:formatCode>General</c:formatCode>
                <c:ptCount val="21"/>
                <c:pt idx="0">
                  <c:v>8</c:v>
                </c:pt>
                <c:pt idx="1">
                  <c:v>7.2</c:v>
                </c:pt>
                <c:pt idx="2">
                  <c:v>6.72</c:v>
                </c:pt>
                <c:pt idx="3">
                  <c:v>6.432</c:v>
                </c:pt>
                <c:pt idx="4">
                  <c:v>6.2592</c:v>
                </c:pt>
                <c:pt idx="5">
                  <c:v>6.15552</c:v>
                </c:pt>
                <c:pt idx="6">
                  <c:v>6.093312</c:v>
                </c:pt>
                <c:pt idx="7">
                  <c:v>6.0559872</c:v>
                </c:pt>
                <c:pt idx="8">
                  <c:v>6.03359232</c:v>
                </c:pt>
                <c:pt idx="9">
                  <c:v>6.020155392</c:v>
                </c:pt>
                <c:pt idx="10">
                  <c:v>6.0120932352</c:v>
                </c:pt>
                <c:pt idx="11">
                  <c:v>6.00725594112</c:v>
                </c:pt>
                <c:pt idx="12">
                  <c:v>6.004353564672</c:v>
                </c:pt>
                <c:pt idx="13">
                  <c:v>6.0026121388032</c:v>
                </c:pt>
                <c:pt idx="14">
                  <c:v>6.00156728328192</c:v>
                </c:pt>
                <c:pt idx="15">
                  <c:v>6.00094036996915</c:v>
                </c:pt>
                <c:pt idx="16">
                  <c:v>6.00056422198149</c:v>
                </c:pt>
                <c:pt idx="17">
                  <c:v>6.0003385331889</c:v>
                </c:pt>
                <c:pt idx="18">
                  <c:v>6.00020311991334</c:v>
                </c:pt>
                <c:pt idx="19">
                  <c:v>6.000121871948</c:v>
                </c:pt>
                <c:pt idx="20">
                  <c:v>6.0000731231688</c:v>
                </c:pt>
              </c:numCache>
            </c:numRef>
          </c:yVal>
          <c:smooth val="0"/>
        </c:ser>
        <c:axId val="42316487"/>
        <c:axId val="30161495"/>
      </c:scatterChart>
      <c:valAx>
        <c:axId val="4231648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95"/>
        <c:crossesAt val="0"/>
        <c:crossBetween val="midCat"/>
      </c:valAx>
      <c:valAx>
        <c:axId val="3016149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48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5680</xdr:colOff>
      <xdr:row>9</xdr:row>
      <xdr:rowOff>7920</xdr:rowOff>
    </xdr:from>
    <xdr:to>
      <xdr:col>12</xdr:col>
      <xdr:colOff>183600</xdr:colOff>
      <xdr:row>23</xdr:row>
      <xdr:rowOff>159840</xdr:rowOff>
    </xdr:to>
    <xdr:graphicFrame>
      <xdr:nvGraphicFramePr>
        <xdr:cNvPr id="0" name="Chart 5"/>
        <xdr:cNvGraphicFramePr/>
      </xdr:nvGraphicFramePr>
      <xdr:xfrm>
        <a:off x="4403520" y="1516680"/>
        <a:ext cx="319896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240</xdr:colOff>
      <xdr:row>25</xdr:row>
      <xdr:rowOff>0</xdr:rowOff>
    </xdr:from>
    <xdr:to>
      <xdr:col>12</xdr:col>
      <xdr:colOff>191880</xdr:colOff>
      <xdr:row>38</xdr:row>
      <xdr:rowOff>167760</xdr:rowOff>
    </xdr:to>
    <xdr:graphicFrame>
      <xdr:nvGraphicFramePr>
        <xdr:cNvPr id="1" name="Chart 6"/>
        <xdr:cNvGraphicFramePr/>
      </xdr:nvGraphicFramePr>
      <xdr:xfrm>
        <a:off x="4411080" y="4191120"/>
        <a:ext cx="319968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5</v>
      </c>
    </row>
    <row r="4" customFormat="false" ht="13.2" hidden="false" customHeight="false" outlineLevel="0" collapsed="false">
      <c r="F4" s="2" t="s">
        <v>2</v>
      </c>
      <c r="G4" s="0" t="n">
        <v>6</v>
      </c>
    </row>
    <row r="5" customFormat="false" ht="13.2" hidden="false" customHeight="false" outlineLevel="0" collapsed="false">
      <c r="F5" s="3" t="s">
        <v>3</v>
      </c>
      <c r="G5" s="0" t="n">
        <v>0.2</v>
      </c>
    </row>
    <row r="6" customFormat="false" ht="13.2" hidden="false" customHeight="false" outlineLevel="0" collapsed="false">
      <c r="F6" s="3" t="s">
        <v>4</v>
      </c>
      <c r="G6" s="0" t="n">
        <v>1.2</v>
      </c>
    </row>
    <row r="7" customFormat="false" ht="13.2" hidden="false" customHeight="false" outlineLevel="0" collapsed="false">
      <c r="F7" s="3" t="s">
        <v>5</v>
      </c>
      <c r="G7" s="0" t="n">
        <v>1.5</v>
      </c>
    </row>
    <row r="8" customFormat="false" ht="13.2" hidden="false" customHeight="false" outlineLevel="0" collapsed="false">
      <c r="F8" s="3" t="s">
        <v>6</v>
      </c>
      <c r="G8" s="0" t="n">
        <v>2</v>
      </c>
    </row>
    <row r="9" customFormat="false" ht="13.2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F9" s="1" t="s">
        <v>10</v>
      </c>
      <c r="G9" s="1" t="s">
        <v>11</v>
      </c>
    </row>
    <row r="10" customFormat="false" ht="13.2" hidden="false" customHeight="false" outlineLevel="0" collapsed="false">
      <c r="A10" s="0" t="n">
        <v>0</v>
      </c>
      <c r="B10" s="0" t="n">
        <v>10</v>
      </c>
      <c r="C10" s="0" t="n">
        <f aca="false">9+$G$5*($G$3-B10)</f>
        <v>8</v>
      </c>
      <c r="D10" s="0" t="n">
        <v>10</v>
      </c>
      <c r="E10" s="0" t="n">
        <f aca="false">9+$G$5*($G$3-D10)</f>
        <v>8</v>
      </c>
      <c r="F10" s="0" t="n">
        <v>10</v>
      </c>
      <c r="G10" s="0" t="n">
        <f aca="false">9+$G$5*($G$3-F10)</f>
        <v>8</v>
      </c>
    </row>
    <row r="11" customFormat="false" ht="13.2" hidden="false" customHeight="false" outlineLevel="0" collapsed="false">
      <c r="A11" s="0" t="n">
        <v>1</v>
      </c>
      <c r="B11" s="0" t="n">
        <f aca="false">$G$6*(9-$G$4)+$G$5*$G$6*$G$3+(1-$G$5*$G$6)*B10</f>
        <v>12.4</v>
      </c>
      <c r="C11" s="0" t="n">
        <f aca="false">9+$G$5*($G$3-B11)</f>
        <v>7.52</v>
      </c>
      <c r="D11" s="0" t="n">
        <f aca="false">$G$7*(9-$G$4)+$G$5*$G$7*$G$3+(1-$G$5*$G$7)*D10</f>
        <v>13</v>
      </c>
      <c r="E11" s="0" t="n">
        <f aca="false">9+$G$5*($G$3-D11)</f>
        <v>7.4</v>
      </c>
      <c r="F11" s="0" t="n">
        <f aca="false">$G$8*(9-$G$4)+$G$5*$G$8*$G$3+(1-$G$5*$G$8)*F10</f>
        <v>14</v>
      </c>
      <c r="G11" s="0" t="n">
        <f aca="false">9+$G$5*($G$3-F11)</f>
        <v>7.2</v>
      </c>
    </row>
    <row r="12" customFormat="false" ht="13.2" hidden="false" customHeight="false" outlineLevel="0" collapsed="false">
      <c r="A12" s="0" t="n">
        <v>2</v>
      </c>
      <c r="B12" s="0" t="n">
        <f aca="false">$G$6*(9-$G$4)+$G$5*$G$6*$G$3+(1-$G$5*$G$6)*B11</f>
        <v>14.224</v>
      </c>
      <c r="C12" s="0" t="n">
        <f aca="false">9+$G$5*($G$3-B12)</f>
        <v>7.1552</v>
      </c>
      <c r="D12" s="0" t="n">
        <f aca="false">$G$7*(9-$G$4)+$G$5*$G$7*$G$3+(1-$G$5*$G$7)*D11</f>
        <v>15.1</v>
      </c>
      <c r="E12" s="0" t="n">
        <f aca="false">9+$G$5*($G$3-D12)</f>
        <v>6.98</v>
      </c>
      <c r="F12" s="0" t="n">
        <f aca="false">$G$8*(9-$G$4)+$G$5*$G$8*$G$3+(1-$G$5*$G$8)*F11</f>
        <v>16.4</v>
      </c>
      <c r="G12" s="0" t="n">
        <f aca="false">9+$G$5*($G$3-F12)</f>
        <v>6.72</v>
      </c>
    </row>
    <row r="13" customFormat="false" ht="13.2" hidden="false" customHeight="false" outlineLevel="0" collapsed="false">
      <c r="A13" s="0" t="n">
        <v>3</v>
      </c>
      <c r="B13" s="0" t="n">
        <f aca="false">$G$6*(9-$G$4)+$G$5*$G$6*$G$3+(1-$G$5*$G$6)*B12</f>
        <v>15.61024</v>
      </c>
      <c r="C13" s="0" t="n">
        <f aca="false">9+$G$5*($G$3-B13)</f>
        <v>6.877952</v>
      </c>
      <c r="D13" s="0" t="n">
        <f aca="false">$G$7*(9-$G$4)+$G$5*$G$7*$G$3+(1-$G$5*$G$7)*D12</f>
        <v>16.57</v>
      </c>
      <c r="E13" s="0" t="n">
        <f aca="false">9+$G$5*($G$3-D13)</f>
        <v>6.686</v>
      </c>
      <c r="F13" s="0" t="n">
        <f aca="false">$G$8*(9-$G$4)+$G$5*$G$8*$G$3+(1-$G$5*$G$8)*F12</f>
        <v>17.84</v>
      </c>
      <c r="G13" s="0" t="n">
        <f aca="false">9+$G$5*($G$3-F13)</f>
        <v>6.432</v>
      </c>
    </row>
    <row r="14" customFormat="false" ht="13.2" hidden="false" customHeight="false" outlineLevel="0" collapsed="false">
      <c r="A14" s="0" t="n">
        <v>4</v>
      </c>
      <c r="B14" s="0" t="n">
        <f aca="false">$G$6*(9-$G$4)+$G$5*$G$6*$G$3+(1-$G$5*$G$6)*B13</f>
        <v>16.6637824</v>
      </c>
      <c r="C14" s="0" t="n">
        <f aca="false">9+$G$5*($G$3-B14)</f>
        <v>6.66724352</v>
      </c>
      <c r="D14" s="0" t="n">
        <f aca="false">$G$7*(9-$G$4)+$G$5*$G$7*$G$3+(1-$G$5*$G$7)*D13</f>
        <v>17.599</v>
      </c>
      <c r="E14" s="0" t="n">
        <f aca="false">9+$G$5*($G$3-D14)</f>
        <v>6.4802</v>
      </c>
      <c r="F14" s="0" t="n">
        <f aca="false">$G$8*(9-$G$4)+$G$5*$G$8*$G$3+(1-$G$5*$G$8)*F13</f>
        <v>18.704</v>
      </c>
      <c r="G14" s="0" t="n">
        <f aca="false">9+$G$5*($G$3-F14)</f>
        <v>6.2592</v>
      </c>
    </row>
    <row r="15" customFormat="false" ht="13.2" hidden="false" customHeight="false" outlineLevel="0" collapsed="false">
      <c r="A15" s="0" t="n">
        <v>5</v>
      </c>
      <c r="B15" s="0" t="n">
        <f aca="false">$G$6*(9-$G$4)+$G$5*$G$6*$G$3+(1-$G$5*$G$6)*B14</f>
        <v>17.464474624</v>
      </c>
      <c r="C15" s="0" t="n">
        <f aca="false">9+$G$5*($G$3-B15)</f>
        <v>6.5071050752</v>
      </c>
      <c r="D15" s="0" t="n">
        <f aca="false">$G$7*(9-$G$4)+$G$5*$G$7*$G$3+(1-$G$5*$G$7)*D14</f>
        <v>18.3193</v>
      </c>
      <c r="E15" s="0" t="n">
        <f aca="false">9+$G$5*($G$3-D15)</f>
        <v>6.33614</v>
      </c>
      <c r="F15" s="0" t="n">
        <f aca="false">$G$8*(9-$G$4)+$G$5*$G$8*$G$3+(1-$G$5*$G$8)*F14</f>
        <v>19.2224</v>
      </c>
      <c r="G15" s="0" t="n">
        <f aca="false">9+$G$5*($G$3-F15)</f>
        <v>6.15552</v>
      </c>
    </row>
    <row r="16" customFormat="false" ht="13.2" hidden="false" customHeight="false" outlineLevel="0" collapsed="false">
      <c r="A16" s="0" t="n">
        <v>6</v>
      </c>
      <c r="B16" s="0" t="n">
        <f aca="false">$G$6*(9-$G$4)+$G$5*$G$6*$G$3+(1-$G$5*$G$6)*B15</f>
        <v>18.07300071424</v>
      </c>
      <c r="C16" s="0" t="n">
        <f aca="false">9+$G$5*($G$3-B16)</f>
        <v>6.385399857152</v>
      </c>
      <c r="D16" s="0" t="n">
        <f aca="false">$G$7*(9-$G$4)+$G$5*$G$7*$G$3+(1-$G$5*$G$7)*D15</f>
        <v>18.82351</v>
      </c>
      <c r="E16" s="0" t="n">
        <f aca="false">9+$G$5*($G$3-D16)</f>
        <v>6.235298</v>
      </c>
      <c r="F16" s="0" t="n">
        <f aca="false">$G$8*(9-$G$4)+$G$5*$G$8*$G$3+(1-$G$5*$G$8)*F15</f>
        <v>19.53344</v>
      </c>
      <c r="G16" s="0" t="n">
        <f aca="false">9+$G$5*($G$3-F16)</f>
        <v>6.093312</v>
      </c>
    </row>
    <row r="17" customFormat="false" ht="13.2" hidden="false" customHeight="false" outlineLevel="0" collapsed="false">
      <c r="A17" s="0" t="n">
        <v>7</v>
      </c>
      <c r="B17" s="0" t="n">
        <f aca="false">$G$6*(9-$G$4)+$G$5*$G$6*$G$3+(1-$G$5*$G$6)*B16</f>
        <v>18.5354805428224</v>
      </c>
      <c r="C17" s="0" t="n">
        <f aca="false">9+$G$5*($G$3-B17)</f>
        <v>6.29290389143552</v>
      </c>
      <c r="D17" s="0" t="n">
        <f aca="false">$G$7*(9-$G$4)+$G$5*$G$7*$G$3+(1-$G$5*$G$7)*D16</f>
        <v>19.176457</v>
      </c>
      <c r="E17" s="0" t="n">
        <f aca="false">9+$G$5*($G$3-D17)</f>
        <v>6.1647086</v>
      </c>
      <c r="F17" s="0" t="n">
        <f aca="false">$G$8*(9-$G$4)+$G$5*$G$8*$G$3+(1-$G$5*$G$8)*F16</f>
        <v>19.720064</v>
      </c>
      <c r="G17" s="0" t="n">
        <f aca="false">9+$G$5*($G$3-F17)</f>
        <v>6.0559872</v>
      </c>
    </row>
    <row r="18" customFormat="false" ht="13.2" hidden="false" customHeight="false" outlineLevel="0" collapsed="false">
      <c r="A18" s="0" t="n">
        <v>8</v>
      </c>
      <c r="B18" s="0" t="n">
        <f aca="false">$G$6*(9-$G$4)+$G$5*$G$6*$G$3+(1-$G$5*$G$6)*B17</f>
        <v>18.886965212545</v>
      </c>
      <c r="C18" s="0" t="n">
        <f aca="false">9+$G$5*($G$3-B18)</f>
        <v>6.222606957491</v>
      </c>
      <c r="D18" s="0" t="n">
        <f aca="false">$G$7*(9-$G$4)+$G$5*$G$7*$G$3+(1-$G$5*$G$7)*D17</f>
        <v>19.4235199</v>
      </c>
      <c r="E18" s="0" t="n">
        <f aca="false">9+$G$5*($G$3-D18)</f>
        <v>6.11529602</v>
      </c>
      <c r="F18" s="0" t="n">
        <f aca="false">$G$8*(9-$G$4)+$G$5*$G$8*$G$3+(1-$G$5*$G$8)*F17</f>
        <v>19.8320384</v>
      </c>
      <c r="G18" s="0" t="n">
        <f aca="false">9+$G$5*($G$3-F18)</f>
        <v>6.03359232</v>
      </c>
    </row>
    <row r="19" customFormat="false" ht="13.2" hidden="false" customHeight="false" outlineLevel="0" collapsed="false">
      <c r="A19" s="0" t="n">
        <v>9</v>
      </c>
      <c r="B19" s="0" t="n">
        <f aca="false">$G$6*(9-$G$4)+$G$5*$G$6*$G$3+(1-$G$5*$G$6)*B18</f>
        <v>19.1540935615342</v>
      </c>
      <c r="C19" s="0" t="n">
        <f aca="false">9+$G$5*($G$3-B19)</f>
        <v>6.16918128769316</v>
      </c>
      <c r="D19" s="0" t="n">
        <f aca="false">$G$7*(9-$G$4)+$G$5*$G$7*$G$3+(1-$G$5*$G$7)*D18</f>
        <v>19.59646393</v>
      </c>
      <c r="E19" s="0" t="n">
        <f aca="false">9+$G$5*($G$3-D19)</f>
        <v>6.080707214</v>
      </c>
      <c r="F19" s="0" t="n">
        <f aca="false">$G$8*(9-$G$4)+$G$5*$G$8*$G$3+(1-$G$5*$G$8)*F18</f>
        <v>19.89922304</v>
      </c>
      <c r="G19" s="0" t="n">
        <f aca="false">9+$G$5*($G$3-F19)</f>
        <v>6.020155392</v>
      </c>
    </row>
    <row r="20" customFormat="false" ht="13.2" hidden="false" customHeight="false" outlineLevel="0" collapsed="false">
      <c r="A20" s="0" t="n">
        <v>10</v>
      </c>
      <c r="B20" s="0" t="n">
        <f aca="false">$G$6*(9-$G$4)+$G$5*$G$6*$G$3+(1-$G$5*$G$6)*B19</f>
        <v>19.357111106766</v>
      </c>
      <c r="C20" s="0" t="n">
        <f aca="false">9+$G$5*($G$3-B20)</f>
        <v>6.1285777786468</v>
      </c>
      <c r="D20" s="0" t="n">
        <f aca="false">$G$7*(9-$G$4)+$G$5*$G$7*$G$3+(1-$G$5*$G$7)*D19</f>
        <v>19.717524751</v>
      </c>
      <c r="E20" s="0" t="n">
        <f aca="false">9+$G$5*($G$3-D20)</f>
        <v>6.0564950498</v>
      </c>
      <c r="F20" s="0" t="n">
        <f aca="false">$G$8*(9-$G$4)+$G$5*$G$8*$G$3+(1-$G$5*$G$8)*F19</f>
        <v>19.939533824</v>
      </c>
      <c r="G20" s="0" t="n">
        <f aca="false">9+$G$5*($G$3-F20)</f>
        <v>6.0120932352</v>
      </c>
    </row>
    <row r="21" customFormat="false" ht="13.2" hidden="false" customHeight="false" outlineLevel="0" collapsed="false">
      <c r="A21" s="0" t="n">
        <v>11</v>
      </c>
      <c r="B21" s="0" t="n">
        <f aca="false">$G$6*(9-$G$4)+$G$5*$G$6*$G$3+(1-$G$5*$G$6)*B20</f>
        <v>19.5114044411422</v>
      </c>
      <c r="C21" s="0" t="n">
        <f aca="false">9+$G$5*($G$3-B21)</f>
        <v>6.09771911177157</v>
      </c>
      <c r="D21" s="0" t="n">
        <f aca="false">$G$7*(9-$G$4)+$G$5*$G$7*$G$3+(1-$G$5*$G$7)*D20</f>
        <v>19.8022673257</v>
      </c>
      <c r="E21" s="0" t="n">
        <f aca="false">9+$G$5*($G$3-D21)</f>
        <v>6.03954653486</v>
      </c>
      <c r="F21" s="0" t="n">
        <f aca="false">$G$8*(9-$G$4)+$G$5*$G$8*$G$3+(1-$G$5*$G$8)*F20</f>
        <v>19.9637202944</v>
      </c>
      <c r="G21" s="0" t="n">
        <f aca="false">9+$G$5*($G$3-F21)</f>
        <v>6.00725594112</v>
      </c>
    </row>
    <row r="22" customFormat="false" ht="13.2" hidden="false" customHeight="false" outlineLevel="0" collapsed="false">
      <c r="A22" s="0" t="n">
        <v>12</v>
      </c>
      <c r="B22" s="0" t="n">
        <f aca="false">$G$6*(9-$G$4)+$G$5*$G$6*$G$3+(1-$G$5*$G$6)*B21</f>
        <v>19.628667375268</v>
      </c>
      <c r="C22" s="0" t="n">
        <f aca="false">9+$G$5*($G$3-B22)</f>
        <v>6.07426652494639</v>
      </c>
      <c r="D22" s="0" t="n">
        <f aca="false">$G$7*(9-$G$4)+$G$5*$G$7*$G$3+(1-$G$5*$G$7)*D21</f>
        <v>19.86158712799</v>
      </c>
      <c r="E22" s="0" t="n">
        <f aca="false">9+$G$5*($G$3-D22)</f>
        <v>6.027682574402</v>
      </c>
      <c r="F22" s="0" t="n">
        <f aca="false">$G$8*(9-$G$4)+$G$5*$G$8*$G$3+(1-$G$5*$G$8)*F21</f>
        <v>19.97823217664</v>
      </c>
      <c r="G22" s="0" t="n">
        <f aca="false">9+$G$5*($G$3-F22)</f>
        <v>6.004353564672</v>
      </c>
    </row>
    <row r="23" customFormat="false" ht="13.2" hidden="false" customHeight="false" outlineLevel="0" collapsed="false">
      <c r="A23" s="0" t="n">
        <v>13</v>
      </c>
      <c r="B23" s="0" t="n">
        <f aca="false">$G$6*(9-$G$4)+$G$5*$G$6*$G$3+(1-$G$5*$G$6)*B22</f>
        <v>19.7177872052037</v>
      </c>
      <c r="C23" s="0" t="n">
        <f aca="false">9+$G$5*($G$3-B23)</f>
        <v>6.05644255895926</v>
      </c>
      <c r="D23" s="0" t="n">
        <f aca="false">$G$7*(9-$G$4)+$G$5*$G$7*$G$3+(1-$G$5*$G$7)*D22</f>
        <v>19.903110989593</v>
      </c>
      <c r="E23" s="0" t="n">
        <f aca="false">9+$G$5*($G$3-D23)</f>
        <v>6.0193778020814</v>
      </c>
      <c r="F23" s="0" t="n">
        <f aca="false">$G$8*(9-$G$4)+$G$5*$G$8*$G$3+(1-$G$5*$G$8)*F22</f>
        <v>19.986939305984</v>
      </c>
      <c r="G23" s="0" t="n">
        <f aca="false">9+$G$5*($G$3-F23)</f>
        <v>6.0026121388032</v>
      </c>
    </row>
    <row r="24" customFormat="false" ht="13.2" hidden="false" customHeight="false" outlineLevel="0" collapsed="false">
      <c r="A24" s="0" t="n">
        <v>14</v>
      </c>
      <c r="B24" s="0" t="n">
        <f aca="false">$G$6*(9-$G$4)+$G$5*$G$6*$G$3+(1-$G$5*$G$6)*B23</f>
        <v>19.7855182759548</v>
      </c>
      <c r="C24" s="0" t="n">
        <f aca="false">9+$G$5*($G$3-B24)</f>
        <v>6.04289634480904</v>
      </c>
      <c r="D24" s="0" t="n">
        <f aca="false">$G$7*(9-$G$4)+$G$5*$G$7*$G$3+(1-$G$5*$G$7)*D23</f>
        <v>19.9321776927151</v>
      </c>
      <c r="E24" s="0" t="n">
        <f aca="false">9+$G$5*($G$3-D24)</f>
        <v>6.01356446145698</v>
      </c>
      <c r="F24" s="0" t="n">
        <f aca="false">$G$8*(9-$G$4)+$G$5*$G$8*$G$3+(1-$G$5*$G$8)*F23</f>
        <v>19.9921635835904</v>
      </c>
      <c r="G24" s="0" t="n">
        <f aca="false">9+$G$5*($G$3-F24)</f>
        <v>6.00156728328192</v>
      </c>
    </row>
    <row r="25" customFormat="false" ht="13.2" hidden="false" customHeight="false" outlineLevel="0" collapsed="false">
      <c r="A25" s="0" t="n">
        <v>15</v>
      </c>
      <c r="B25" s="0" t="n">
        <f aca="false">$G$6*(9-$G$4)+$G$5*$G$6*$G$3+(1-$G$5*$G$6)*B24</f>
        <v>19.8369938897257</v>
      </c>
      <c r="C25" s="0" t="n">
        <f aca="false">9+$G$5*($G$3-B25)</f>
        <v>6.03260122205487</v>
      </c>
      <c r="D25" s="0" t="n">
        <f aca="false">$G$7*(9-$G$4)+$G$5*$G$7*$G$3+(1-$G$5*$G$7)*D24</f>
        <v>19.9525243849006</v>
      </c>
      <c r="E25" s="0" t="n">
        <f aca="false">9+$G$5*($G$3-D25)</f>
        <v>6.00949512301989</v>
      </c>
      <c r="F25" s="0" t="n">
        <f aca="false">$G$8*(9-$G$4)+$G$5*$G$8*$G$3+(1-$G$5*$G$8)*F24</f>
        <v>19.9952981501542</v>
      </c>
      <c r="G25" s="0" t="n">
        <f aca="false">9+$G$5*($G$3-F25)</f>
        <v>6.00094036996915</v>
      </c>
    </row>
    <row r="26" customFormat="false" ht="13.2" hidden="false" customHeight="false" outlineLevel="0" collapsed="false">
      <c r="A26" s="0" t="n">
        <v>16</v>
      </c>
      <c r="B26" s="0" t="n">
        <f aca="false">$G$6*(9-$G$4)+$G$5*$G$6*$G$3+(1-$G$5*$G$6)*B25</f>
        <v>19.8761153561915</v>
      </c>
      <c r="C26" s="0" t="n">
        <f aca="false">9+$G$5*($G$3-B26)</f>
        <v>6.0247769287617</v>
      </c>
      <c r="D26" s="0" t="n">
        <f aca="false">$G$7*(9-$G$4)+$G$5*$G$7*$G$3+(1-$G$5*$G$7)*D25</f>
        <v>19.9667670694304</v>
      </c>
      <c r="E26" s="0" t="n">
        <f aca="false">9+$G$5*($G$3-D26)</f>
        <v>6.00664658611392</v>
      </c>
      <c r="F26" s="0" t="n">
        <f aca="false">$G$8*(9-$G$4)+$G$5*$G$8*$G$3+(1-$G$5*$G$8)*F25</f>
        <v>19.9971788900925</v>
      </c>
      <c r="G26" s="0" t="n">
        <f aca="false">9+$G$5*($G$3-F26)</f>
        <v>6.00056422198149</v>
      </c>
    </row>
    <row r="27" customFormat="false" ht="13.2" hidden="false" customHeight="false" outlineLevel="0" collapsed="false">
      <c r="A27" s="0" t="n">
        <v>17</v>
      </c>
      <c r="B27" s="0" t="n">
        <f aca="false">$G$6*(9-$G$4)+$G$5*$G$6*$G$3+(1-$G$5*$G$6)*B26</f>
        <v>19.9058476707055</v>
      </c>
      <c r="C27" s="0" t="n">
        <f aca="false">9+$G$5*($G$3-B27)</f>
        <v>6.01883046585889</v>
      </c>
      <c r="D27" s="0" t="n">
        <f aca="false">$G$7*(9-$G$4)+$G$5*$G$7*$G$3+(1-$G$5*$G$7)*D26</f>
        <v>19.9767369486013</v>
      </c>
      <c r="E27" s="0" t="n">
        <f aca="false">9+$G$5*($G$3-D27)</f>
        <v>6.00465261027974</v>
      </c>
      <c r="F27" s="0" t="n">
        <f aca="false">$G$8*(9-$G$4)+$G$5*$G$8*$G$3+(1-$G$5*$G$8)*F26</f>
        <v>19.9983073340555</v>
      </c>
      <c r="G27" s="0" t="n">
        <f aca="false">9+$G$5*($G$3-F27)</f>
        <v>6.0003385331889</v>
      </c>
    </row>
    <row r="28" customFormat="false" ht="13.2" hidden="false" customHeight="false" outlineLevel="0" collapsed="false">
      <c r="A28" s="0" t="n">
        <v>18</v>
      </c>
      <c r="B28" s="0" t="n">
        <f aca="false">$G$6*(9-$G$4)+$G$5*$G$6*$G$3+(1-$G$5*$G$6)*B27</f>
        <v>19.9284442297362</v>
      </c>
      <c r="C28" s="0" t="n">
        <f aca="false">9+$G$5*($G$3-B28)</f>
        <v>6.01431115405276</v>
      </c>
      <c r="D28" s="0" t="n">
        <f aca="false">$G$7*(9-$G$4)+$G$5*$G$7*$G$3+(1-$G$5*$G$7)*D27</f>
        <v>19.9837158640209</v>
      </c>
      <c r="E28" s="0" t="n">
        <f aca="false">9+$G$5*($G$3-D28)</f>
        <v>6.00325682719582</v>
      </c>
      <c r="F28" s="0" t="n">
        <f aca="false">$G$8*(9-$G$4)+$G$5*$G$8*$G$3+(1-$G$5*$G$8)*F27</f>
        <v>19.9989844004333</v>
      </c>
      <c r="G28" s="0" t="n">
        <f aca="false">9+$G$5*($G$3-F28)</f>
        <v>6.00020311991334</v>
      </c>
    </row>
    <row r="29" customFormat="false" ht="13.2" hidden="false" customHeight="false" outlineLevel="0" collapsed="false">
      <c r="A29" s="0" t="n">
        <v>19</v>
      </c>
      <c r="B29" s="0" t="n">
        <f aca="false">$G$6*(9-$G$4)+$G$5*$G$6*$G$3+(1-$G$5*$G$6)*B28</f>
        <v>19.9456176145995</v>
      </c>
      <c r="C29" s="0" t="n">
        <f aca="false">9+$G$5*($G$3-B29)</f>
        <v>6.0108764770801</v>
      </c>
      <c r="D29" s="0" t="n">
        <f aca="false">$G$7*(9-$G$4)+$G$5*$G$7*$G$3+(1-$G$5*$G$7)*D28</f>
        <v>19.9886011048146</v>
      </c>
      <c r="E29" s="0" t="n">
        <f aca="false">9+$G$5*($G$3-D29)</f>
        <v>6.00227977903707</v>
      </c>
      <c r="F29" s="0" t="n">
        <f aca="false">$G$8*(9-$G$4)+$G$5*$G$8*$G$3+(1-$G$5*$G$8)*F28</f>
        <v>19.99939064026</v>
      </c>
      <c r="G29" s="0" t="n">
        <f aca="false">9+$G$5*($G$3-F29)</f>
        <v>6.000121871948</v>
      </c>
    </row>
    <row r="30" customFormat="false" ht="13.2" hidden="false" customHeight="false" outlineLevel="0" collapsed="false">
      <c r="A30" s="0" t="n">
        <v>20</v>
      </c>
      <c r="B30" s="0" t="n">
        <f aca="false">$G$6*(9-$G$4)+$G$5*$G$6*$G$3+(1-$G$5*$G$6)*B29</f>
        <v>19.9586693870956</v>
      </c>
      <c r="C30" s="0" t="n">
        <f aca="false">9+$G$5*($G$3-B30)</f>
        <v>6.00826612258087</v>
      </c>
      <c r="D30" s="0" t="n">
        <f aca="false">$G$7*(9-$G$4)+$G$5*$G$7*$G$3+(1-$G$5*$G$7)*D29</f>
        <v>19.9920207733702</v>
      </c>
      <c r="E30" s="0" t="n">
        <f aca="false">9+$G$5*($G$3-D30)</f>
        <v>6.00159584532595</v>
      </c>
      <c r="F30" s="0" t="n">
        <f aca="false">$G$8*(9-$G$4)+$G$5*$G$8*$G$3+(1-$G$5*$G$8)*F29</f>
        <v>19.999634384156</v>
      </c>
      <c r="G30" s="0" t="n">
        <f aca="false">9+$G$5*($G$3-F30)</f>
        <v>6.0000731231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0:16:41Z</dcterms:created>
  <dc:creator>Ron Shone</dc:creator>
  <dc:description/>
  <dc:language>en-US</dc:language>
  <cp:lastModifiedBy>Ronald Shone</cp:lastModifiedBy>
  <cp:lastPrinted>2000-03-12T09:38:03Z</cp:lastPrinted>
  <dcterms:modified xsi:type="dcterms:W3CDTF">2000-03-13T19:27:51Z</dcterms:modified>
  <cp:revision>0</cp:revision>
  <dc:subject/>
  <dc:title/>
</cp:coreProperties>
</file>